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9">
  <si>
    <t xml:space="preserve">JORDAN COMMERCIAL  BANK</t>
  </si>
  <si>
    <t xml:space="preserve">البنك التجاري الأردن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0.32</v>
      </c>
      <c r="F6" s="17" t="n">
        <v>0.42</v>
      </c>
      <c r="G6" s="17" t="n">
        <v>0.72</v>
      </c>
      <c r="H6" s="17" t="n">
        <v>0.67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12506060</v>
      </c>
      <c r="F7" s="19" t="n">
        <v>1606953</v>
      </c>
      <c r="G7" s="19" t="n">
        <v>2596697</v>
      </c>
      <c r="H7" s="19" t="n">
        <v>3623438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62558770</v>
      </c>
      <c r="F8" s="19" t="n">
        <v>2641330</v>
      </c>
      <c r="G8" s="19" t="n">
        <v>3681592</v>
      </c>
      <c r="H8" s="19" t="n">
        <v>5432734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10635</v>
      </c>
      <c r="F9" s="19" t="n">
        <v>1690</v>
      </c>
      <c r="G9" s="19" t="n">
        <v>1004</v>
      </c>
      <c r="H9" s="19" t="n">
        <v>822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40000000</v>
      </c>
      <c r="G10" s="19" t="n">
        <v>40000000</v>
      </c>
      <c r="H10" s="19" t="n">
        <v>33334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12800000</v>
      </c>
      <c r="F11" s="19" t="n">
        <v>16800000</v>
      </c>
      <c r="G11" s="19" t="n">
        <v>28800000</v>
      </c>
      <c r="H11" s="19" t="n">
        <v>2233378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17961148</v>
      </c>
      <c r="F16" s="32" t="n">
        <v>82235178</v>
      </c>
      <c r="G16" s="32" t="n">
        <v>77420230</v>
      </c>
      <c r="H16" s="32" t="n">
        <v>71932067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6509447</v>
      </c>
      <c r="F17" s="35" t="n">
        <v>29729924</v>
      </c>
      <c r="G17" s="35" t="n">
        <v>49941419</v>
      </c>
      <c r="H17" s="35" t="n">
        <v>41158878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0</v>
      </c>
      <c r="H19" s="35" t="n">
        <v>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3737671</v>
      </c>
      <c r="F20" s="35" t="n">
        <v>3044879</v>
      </c>
      <c r="G20" s="35" t="n">
        <v>4035124</v>
      </c>
      <c r="H20" s="35" t="n">
        <v>4573569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2484929</v>
      </c>
      <c r="F21" s="35" t="n">
        <v>3111041</v>
      </c>
      <c r="G21" s="35" t="n">
        <v>1009810</v>
      </c>
      <c r="H21" s="35" t="n">
        <v>100981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0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68896311</v>
      </c>
      <c r="F23" s="35" t="n">
        <v>125271548</v>
      </c>
      <c r="G23" s="35" t="n">
        <v>232765206</v>
      </c>
      <c r="H23" s="35" t="n">
        <v>203022697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62272215</v>
      </c>
      <c r="F24" s="35" t="n">
        <v>61181466</v>
      </c>
      <c r="G24" s="35" t="n">
        <v>12173311</v>
      </c>
      <c r="H24" s="35" t="n">
        <v>11532314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47700571</v>
      </c>
      <c r="F25" s="35" t="n">
        <v>40775263</v>
      </c>
      <c r="G25" s="35" t="n">
        <v>35548956</v>
      </c>
      <c r="H25" s="35" t="n">
        <v>36458053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3088021</v>
      </c>
      <c r="F26" s="35" t="n">
        <v>3357369</v>
      </c>
      <c r="G26" s="35" t="n">
        <v>5492406</v>
      </c>
      <c r="H26" s="35" t="n">
        <v>5877186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14312807</v>
      </c>
      <c r="F27" s="35" t="n">
        <v>13790898</v>
      </c>
      <c r="G27" s="35" t="n">
        <v>15862043</v>
      </c>
      <c r="H27" s="35" t="n">
        <v>16975641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116990334</v>
      </c>
      <c r="F28" s="37" t="n">
        <v>260540837</v>
      </c>
      <c r="G28" s="37" t="n">
        <v>386526238</v>
      </c>
      <c r="H28" s="37" t="n">
        <v>344549848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95499924</v>
      </c>
      <c r="F33" s="32" t="n">
        <v>209214714</v>
      </c>
      <c r="G33" s="32" t="n">
        <v>255058830</v>
      </c>
      <c r="H33" s="32" t="n">
        <v>236414761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56121</v>
      </c>
      <c r="F34" s="43" t="n">
        <v>382250</v>
      </c>
      <c r="G34" s="43" t="n">
        <v>1328024</v>
      </c>
      <c r="H34" s="43" t="n">
        <v>339536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10487317</v>
      </c>
      <c r="F35" s="35" t="n">
        <v>36852714</v>
      </c>
      <c r="G35" s="35" t="n">
        <v>63001824</v>
      </c>
      <c r="H35" s="35" t="n">
        <v>43319081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47628803</v>
      </c>
      <c r="F36" s="35" t="n">
        <v>50682376</v>
      </c>
      <c r="G36" s="35" t="n">
        <v>48867415</v>
      </c>
      <c r="H36" s="35" t="n">
        <v>29139973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153672165</v>
      </c>
      <c r="F37" s="37" t="n">
        <v>297132054</v>
      </c>
      <c r="G37" s="37" t="n">
        <v>368256093</v>
      </c>
      <c r="H37" s="37" t="n">
        <v>328896094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40000000</v>
      </c>
      <c r="G41" s="32" t="n">
        <v>40000000</v>
      </c>
      <c r="H41" s="32" t="n">
        <v>33334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40000000</v>
      </c>
      <c r="G42" s="35" t="n">
        <v>40000000</v>
      </c>
      <c r="H42" s="35" t="n">
        <v>33334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40000000</v>
      </c>
      <c r="G43" s="35" t="n">
        <v>40000000</v>
      </c>
      <c r="H43" s="35" t="n">
        <v>33334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736856</v>
      </c>
      <c r="F44" s="35" t="n">
        <v>736856</v>
      </c>
      <c r="G44" s="35" t="n">
        <v>736856</v>
      </c>
      <c r="H44" s="35" t="n">
        <v>736856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179594</v>
      </c>
      <c r="F45" s="35" t="n">
        <v>1179594</v>
      </c>
      <c r="G45" s="35" t="n">
        <v>1179594</v>
      </c>
      <c r="H45" s="35" t="n">
        <v>1179594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1294118</v>
      </c>
      <c r="F46" s="35" t="n">
        <v>1294118</v>
      </c>
      <c r="G46" s="35" t="n">
        <v>1294118</v>
      </c>
      <c r="H46" s="35" t="n">
        <v>1294118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5000000</v>
      </c>
      <c r="F48" s="35" t="n">
        <v>5000000</v>
      </c>
      <c r="G48" s="35" t="n">
        <v>5000000</v>
      </c>
      <c r="H48" s="35" t="n">
        <v>333350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0</v>
      </c>
      <c r="F50" s="35" t="n">
        <v>0</v>
      </c>
      <c r="G50" s="35" t="n">
        <v>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596029</v>
      </c>
      <c r="F52" s="35" t="n">
        <v>-492852</v>
      </c>
      <c r="G52" s="35" t="n">
        <v>-171895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-75488428</v>
      </c>
      <c r="F53" s="35" t="n">
        <v>-74308933</v>
      </c>
      <c r="G53" s="35" t="n">
        <v>-19768528</v>
      </c>
      <c r="H53" s="35" t="n">
        <v>-17557314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-36681831</v>
      </c>
      <c r="F54" s="35" t="n">
        <v>-36591217</v>
      </c>
      <c r="G54" s="35" t="n">
        <v>18270145</v>
      </c>
      <c r="H54" s="35" t="n">
        <v>15653754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116990334</v>
      </c>
      <c r="F55" s="37" t="n">
        <v>260540837</v>
      </c>
      <c r="G55" s="37" t="n">
        <v>386526238</v>
      </c>
      <c r="H55" s="37" t="n">
        <v>344549848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9765594</v>
      </c>
      <c r="F59" s="32" t="n">
        <v>16801694</v>
      </c>
      <c r="G59" s="32" t="n">
        <v>25735990</v>
      </c>
      <c r="H59" s="32" t="n">
        <v>24040448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4898543</v>
      </c>
      <c r="F60" s="35" t="n">
        <v>10147288</v>
      </c>
      <c r="G60" s="35" t="n">
        <v>15085874</v>
      </c>
      <c r="H60" s="35" t="n">
        <v>15551313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4867051</v>
      </c>
      <c r="F61" s="35" t="n">
        <v>6654406</v>
      </c>
      <c r="G61" s="35" t="n">
        <v>10650116</v>
      </c>
      <c r="H61" s="35" t="n">
        <v>8489135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1253350</v>
      </c>
      <c r="F62" s="35" t="n">
        <v>2289370</v>
      </c>
      <c r="G62" s="35" t="n">
        <v>3068401</v>
      </c>
      <c r="H62" s="35" t="n">
        <v>2733635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284867</v>
      </c>
      <c r="F63" s="35" t="n">
        <v>133930</v>
      </c>
      <c r="G63" s="35" t="n">
        <v>139810</v>
      </c>
      <c r="H63" s="35" t="n">
        <v>92917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605223</v>
      </c>
      <c r="F64" s="35" t="n">
        <v>829706</v>
      </c>
      <c r="G64" s="35" t="n">
        <v>1128520</v>
      </c>
      <c r="H64" s="35" t="n">
        <v>951309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7010491</v>
      </c>
      <c r="F65" s="35" t="n">
        <v>9907412</v>
      </c>
      <c r="G65" s="35" t="n">
        <v>14986847</v>
      </c>
      <c r="H65" s="35" t="n">
        <v>12266996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775487</v>
      </c>
      <c r="F66" s="35" t="n">
        <v>2363010</v>
      </c>
      <c r="G66" s="35" t="n">
        <v>1027426</v>
      </c>
      <c r="H66" s="35" t="n">
        <v>863266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124111</v>
      </c>
      <c r="F67" s="35" t="n">
        <v>8732743</v>
      </c>
      <c r="G67" s="35" t="n">
        <v>6842554</v>
      </c>
      <c r="H67" s="35" t="n">
        <v>3072478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8771695</v>
      </c>
      <c r="F68" s="35" t="n">
        <v>19389467</v>
      </c>
      <c r="G68" s="35" t="n">
        <v>15880214</v>
      </c>
      <c r="H68" s="35" t="n">
        <v>12003427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-1761204</v>
      </c>
      <c r="F69" s="35" t="n">
        <v>-9482055</v>
      </c>
      <c r="G69" s="35" t="n">
        <v>-893367</v>
      </c>
      <c r="H69" s="35" t="n">
        <v>263569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627198</v>
      </c>
      <c r="F70" s="35" t="n">
        <v>-1126045</v>
      </c>
      <c r="G70" s="35" t="n">
        <v>-252447</v>
      </c>
      <c r="H70" s="35" t="n">
        <v>6128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-1134006</v>
      </c>
      <c r="F72" s="35" t="n">
        <v>-10608100</v>
      </c>
      <c r="G72" s="35" t="n">
        <v>-1145814</v>
      </c>
      <c r="H72" s="35" t="n">
        <v>269697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45489</v>
      </c>
      <c r="F73" s="35" t="n">
        <v>3656893</v>
      </c>
      <c r="G73" s="35" t="n">
        <v>712600</v>
      </c>
      <c r="H73" s="35" t="n">
        <v>269697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0</v>
      </c>
      <c r="F75" s="35" t="n">
        <v>0</v>
      </c>
      <c r="G75" s="35" t="n">
        <v>0</v>
      </c>
      <c r="H75" s="35" t="n">
        <v>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-1179495</v>
      </c>
      <c r="F76" s="37" t="n">
        <v>-14264993</v>
      </c>
      <c r="G76" s="37" t="n">
        <v>-1858414</v>
      </c>
      <c r="H76" s="37" t="n">
        <v>0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111582852</v>
      </c>
      <c r="F80" s="32" t="n">
        <v>126033625</v>
      </c>
      <c r="G80" s="32" t="n">
        <v>112751409</v>
      </c>
      <c r="H80" s="32" t="n">
        <v>102258896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-87745781</v>
      </c>
      <c r="F81" s="35" t="n">
        <v>-12555261</v>
      </c>
      <c r="G81" s="35" t="n">
        <v>7943016</v>
      </c>
      <c r="H81" s="35" t="n">
        <v>12187726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516062</v>
      </c>
      <c r="F82" s="35" t="n">
        <v>-2204873</v>
      </c>
      <c r="G82" s="35" t="n">
        <v>-305281</v>
      </c>
      <c r="H82" s="35" t="n">
        <v>-945213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0</v>
      </c>
      <c r="F83" s="35" t="n">
        <v>0</v>
      </c>
      <c r="G83" s="35" t="n">
        <v>4999500</v>
      </c>
      <c r="H83" s="35" t="n">
        <v>-75000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61341</v>
      </c>
      <c r="F84" s="35" t="n">
        <v>309361</v>
      </c>
      <c r="G84" s="35" t="n">
        <v>644981</v>
      </c>
      <c r="H84" s="35" t="n">
        <v>0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24414474</v>
      </c>
      <c r="F85" s="37" t="n">
        <v>111582852</v>
      </c>
      <c r="G85" s="37" t="n">
        <v>126033625</v>
      </c>
      <c r="H85" s="37" t="n">
        <v>112751409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56.396925</v>
      </c>
      <c r="F89" s="14" t="n">
        <f aca="false">+F8*100/F10</f>
        <v>6.603325</v>
      </c>
      <c r="G89" s="14" t="n">
        <f aca="false">+G8*100/G10</f>
        <v>9.20398</v>
      </c>
      <c r="H89" s="14" t="n">
        <f aca="false">+H8*100/H10</f>
        <v>16.2978760424792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-0.029487375</v>
      </c>
      <c r="F90" s="17" t="n">
        <f aca="false">+F76/F10</f>
        <v>-0.356624825</v>
      </c>
      <c r="G90" s="17" t="n">
        <f aca="false">+G76/G10</f>
        <v>-0.04646035</v>
      </c>
      <c r="H90" s="17" t="n">
        <f aca="false">+H76/H10</f>
        <v>0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</v>
      </c>
      <c r="F91" s="17" t="n">
        <f aca="false">+F50/F10</f>
        <v>0</v>
      </c>
      <c r="G91" s="17" t="n">
        <f aca="false">+G50/G10</f>
        <v>0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-0.917045775</v>
      </c>
      <c r="F92" s="17" t="n">
        <f aca="false">+F54/F10</f>
        <v>-0.914780425</v>
      </c>
      <c r="G92" s="17" t="n">
        <f aca="false">+G54/G10</f>
        <v>0.456753625</v>
      </c>
      <c r="H92" s="17" t="n">
        <f aca="false">+H54/H10</f>
        <v>0.469603227935441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-10.8521019588892</v>
      </c>
      <c r="F93" s="17" t="n">
        <f aca="false">+F11/F76</f>
        <v>-1.17770825404541</v>
      </c>
      <c r="G93" s="17" t="n">
        <f aca="false">+G11/G76</f>
        <v>-15.4970851489496</v>
      </c>
      <c r="H93" s="17" t="s">
        <v>157</v>
      </c>
      <c r="I93" s="18" t="s">
        <v>158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9</v>
      </c>
      <c r="E94" s="17" t="n">
        <f aca="false">+E50*100/E11</f>
        <v>0</v>
      </c>
      <c r="F94" s="17" t="n">
        <f aca="false">+F50*100/F11</f>
        <v>0</v>
      </c>
      <c r="G94" s="17" t="n">
        <f aca="false">+G50*100/G11</f>
        <v>0</v>
      </c>
      <c r="H94" s="17" t="n">
        <f aca="false">+H50*100/H11</f>
        <v>0</v>
      </c>
      <c r="I94" s="18" t="s">
        <v>160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1</v>
      </c>
      <c r="E95" s="17" t="n">
        <f aca="false">+E50*100/E76</f>
        <v>-0</v>
      </c>
      <c r="F95" s="17" t="n">
        <f aca="false">+F50*100/F76</f>
        <v>-0</v>
      </c>
      <c r="G95" s="17" t="n">
        <f aca="false">+G50*100/G76</f>
        <v>-0</v>
      </c>
      <c r="H95" s="17" t="s">
        <v>157</v>
      </c>
      <c r="I95" s="18" t="s">
        <v>162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3</v>
      </c>
      <c r="E96" s="48" t="n">
        <f aca="false">+E11/E54</f>
        <v>-0.348946594296234</v>
      </c>
      <c r="F96" s="48" t="n">
        <f aca="false">+F11/F54</f>
        <v>-0.459126571275287</v>
      </c>
      <c r="G96" s="48" t="n">
        <f aca="false">+G11/G54</f>
        <v>1.57634216915082</v>
      </c>
      <c r="H96" s="48" t="n">
        <f aca="false">+H11/H54</f>
        <v>1.42673635985336</v>
      </c>
      <c r="I96" s="38" t="s">
        <v>164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5</v>
      </c>
      <c r="E98" s="52" t="n">
        <f aca="false">+E76*100/E28</f>
        <v>-1.00819867733688</v>
      </c>
      <c r="F98" s="52" t="n">
        <f aca="false">+F76*100/F28</f>
        <v>-5.47514668497054</v>
      </c>
      <c r="G98" s="52" t="n">
        <f aca="false">+G76*100/G28</f>
        <v>-0.480798925738128</v>
      </c>
      <c r="H98" s="52" t="n">
        <f aca="false">+H76*100/H28</f>
        <v>0</v>
      </c>
      <c r="I98" s="53" t="s">
        <v>166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7</v>
      </c>
      <c r="E99" s="55" t="n">
        <f aca="false">+E76*100/E54</f>
        <v>3.21547471280809</v>
      </c>
      <c r="F99" s="55" t="n">
        <f aca="false">+F76*100/F54</f>
        <v>38.9847459842617</v>
      </c>
      <c r="G99" s="55" t="n">
        <f aca="false">+G76*100/G54</f>
        <v>-10.1718623470148</v>
      </c>
      <c r="H99" s="55" t="n">
        <f aca="false">+H76*100/H54</f>
        <v>0</v>
      </c>
      <c r="I99" s="20" t="s">
        <v>168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9</v>
      </c>
      <c r="E100" s="55" t="n">
        <f aca="false">+(E61+E62)*100/E65</f>
        <v>87.3034570617094</v>
      </c>
      <c r="F100" s="55" t="n">
        <f aca="false">+(F61+F62)*100/F65</f>
        <v>90.2735850694409</v>
      </c>
      <c r="G100" s="55" t="n">
        <f aca="false">+(G61+G62)*100/G65</f>
        <v>91.5370457842133</v>
      </c>
      <c r="H100" s="55" t="n">
        <f aca="false">+(H61+H62)*100/H65</f>
        <v>91.4875165851526</v>
      </c>
      <c r="I100" s="20" t="s">
        <v>170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1</v>
      </c>
      <c r="E101" s="55" t="n">
        <f aca="false">+E59*100/E23</f>
        <v>14.1743351106273</v>
      </c>
      <c r="F101" s="55" t="n">
        <f aca="false">+F59*100/F23</f>
        <v>13.4122187106684</v>
      </c>
      <c r="G101" s="55" t="n">
        <f aca="false">+G59*100/G23</f>
        <v>11.0566310327326</v>
      </c>
      <c r="H101" s="55" t="n">
        <f aca="false">+H59*100/H23</f>
        <v>11.8412612753342</v>
      </c>
      <c r="I101" s="18" t="s">
        <v>172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3</v>
      </c>
      <c r="E102" s="55" t="n">
        <f aca="false">+E76*100/(E59+E62+E63+E64)</f>
        <v>-9.90420381703503</v>
      </c>
      <c r="F102" s="55" t="n">
        <f aca="false">+F76*100/(F59+F62+F63+F64)</f>
        <v>-71.1304232922956</v>
      </c>
      <c r="G102" s="55" t="n">
        <f aca="false">+G76*100/(G59+G62+G63+G64)</f>
        <v>-6.17973345345105</v>
      </c>
      <c r="H102" s="55" t="n">
        <f aca="false">+H76*100/(H59+H62+H63+H64)</f>
        <v>0</v>
      </c>
      <c r="I102" s="18" t="s">
        <v>174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5</v>
      </c>
      <c r="E103" s="56" t="n">
        <f aca="false">+(E59+E62+E63+E64)*100/E28</f>
        <v>10.1795025219776</v>
      </c>
      <c r="F103" s="56" t="n">
        <f aca="false">+(F59+F62+F63+F64)*100/F28</f>
        <v>7.69733460248307</v>
      </c>
      <c r="G103" s="56" t="n">
        <f aca="false">+(G59+G62+G63+G64)*100/G28</f>
        <v>7.78025345849872</v>
      </c>
      <c r="H103" s="56" t="n">
        <f aca="false">+(H59+H62+H63+H64)*100/H28</f>
        <v>8.07381258806999</v>
      </c>
      <c r="I103" s="18" t="s">
        <v>176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7</v>
      </c>
      <c r="E104" s="58" t="n">
        <f aca="false">+(E24+E25)*100/E23</f>
        <v>159.620717573688</v>
      </c>
      <c r="F104" s="58" t="n">
        <f aca="false">+(F24+F25)*100/F23</f>
        <v>81.3885759598021</v>
      </c>
      <c r="G104" s="58" t="n">
        <f aca="false">+(G24+G25)*100/G23</f>
        <v>20.5023198355514</v>
      </c>
      <c r="H104" s="58" t="n">
        <f aca="false">+(H24+H25)*100/H23</f>
        <v>23.6379319697443</v>
      </c>
      <c r="I104" s="59" t="s">
        <v>178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9</v>
      </c>
      <c r="E106" s="14" t="n">
        <f aca="false">+E54*100/E28</f>
        <v>-31.3545826785998</v>
      </c>
      <c r="F106" s="14" t="n">
        <f aca="false">+F54*100/F28</f>
        <v>-14.0443307933336</v>
      </c>
      <c r="G106" s="14" t="n">
        <f aca="false">+G54*100/G28</f>
        <v>4.72675415116321</v>
      </c>
      <c r="H106" s="14" t="n">
        <f aca="false">+H54*100/H28</f>
        <v>4.54324797728542</v>
      </c>
      <c r="I106" s="15" t="s">
        <v>180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1</v>
      </c>
      <c r="E107" s="17" t="n">
        <f aca="false">+E54*100/(E33+E34)</f>
        <v>-38.38776604871</v>
      </c>
      <c r="F107" s="17" t="n">
        <f aca="false">+F54*100/(F33+F34)</f>
        <v>-17.4578945714118</v>
      </c>
      <c r="G107" s="17" t="n">
        <f aca="false">+G54*100/(G33+G34)</f>
        <v>7.12600693637748</v>
      </c>
      <c r="H107" s="17" t="n">
        <f aca="false">+H54*100/(H33+H34)</f>
        <v>6.61181410363167</v>
      </c>
      <c r="I107" s="18" t="s">
        <v>182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3</v>
      </c>
      <c r="E108" s="17" t="n">
        <f aca="false">+E37*100/E28</f>
        <v>131.3545826786</v>
      </c>
      <c r="F108" s="17" t="n">
        <f aca="false">+F37*100/F28</f>
        <v>114.044330793334</v>
      </c>
      <c r="G108" s="17" t="n">
        <f aca="false">+G37*100/G28</f>
        <v>95.2732458488368</v>
      </c>
      <c r="H108" s="17" t="n">
        <f aca="false">+H37*100/H28</f>
        <v>95.4567520227146</v>
      </c>
      <c r="I108" s="18" t="s">
        <v>184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5</v>
      </c>
      <c r="E109" s="48" t="n">
        <f aca="false">+(E33+E34)*100/E28</f>
        <v>81.6785812407374</v>
      </c>
      <c r="F109" s="48" t="n">
        <f aca="false">+(F33+F34)*100/F28</f>
        <v>80.4468759728441</v>
      </c>
      <c r="G109" s="48" t="n">
        <f aca="false">+(G33+G34)*100/G28</f>
        <v>66.331034945162</v>
      </c>
      <c r="H109" s="48" t="n">
        <f aca="false">+(H33+H34)*100/H28</f>
        <v>68.7140912626379</v>
      </c>
      <c r="I109" s="59" t="s">
        <v>186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7</v>
      </c>
      <c r="E111" s="14" t="n">
        <f aca="false">+E23*100/E28</f>
        <v>58.8906011671016</v>
      </c>
      <c r="F111" s="14" t="n">
        <f aca="false">+F23*100/F28</f>
        <v>48.0813485680174</v>
      </c>
      <c r="G111" s="14" t="n">
        <f aca="false">+G23*100/G28</f>
        <v>60.2197685736408</v>
      </c>
      <c r="H111" s="14" t="n">
        <f aca="false">+H23*100/H28</f>
        <v>58.9240419574935</v>
      </c>
      <c r="I111" s="15" t="s">
        <v>188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9</v>
      </c>
      <c r="E112" s="17" t="n">
        <f aca="false">+E23*100/(E33+E34)</f>
        <v>72.1004212763306</v>
      </c>
      <c r="F112" s="17" t="n">
        <f aca="false">+F23*100/(F33+F34)</f>
        <v>59.7678256446501</v>
      </c>
      <c r="G112" s="17" t="n">
        <f aca="false">+G23*100/(G33+G34)</f>
        <v>90.7867163891328</v>
      </c>
      <c r="H112" s="17" t="n">
        <f aca="false">+H23*100/(H33+H34)</f>
        <v>85.7524866803157</v>
      </c>
      <c r="I112" s="20" t="s">
        <v>190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1</v>
      </c>
      <c r="E113" s="48" t="n">
        <f aca="false">+E54*100/E23</f>
        <v>-53.2420828743646</v>
      </c>
      <c r="F113" s="48" t="n">
        <f aca="false">+F54*100/F23</f>
        <v>-29.2095193076085</v>
      </c>
      <c r="G113" s="48" t="n">
        <f aca="false">+G54*100/G23</f>
        <v>7.84917355732282</v>
      </c>
      <c r="H113" s="48" t="n">
        <f aca="false">+H54*100/H23</f>
        <v>7.71034678945281</v>
      </c>
      <c r="I113" s="59" t="s">
        <v>192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3</v>
      </c>
      <c r="E115" s="14" t="n">
        <f aca="false">+(E16+E17+E18)/(E33+E34)</f>
        <v>0.256086310395119</v>
      </c>
      <c r="F115" s="14" t="n">
        <f aca="false">+(F16+F17+F18)/(F33+F34)</f>
        <v>0.534192384580532</v>
      </c>
      <c r="G115" s="14" t="n">
        <f aca="false">+(G16+G17+G18)/(G33+G34)</f>
        <v>0.496755769701047</v>
      </c>
      <c r="H115" s="14" t="n">
        <f aca="false">+(H16+H17+H18)/(H33+H34)</f>
        <v>0.477672196167151</v>
      </c>
      <c r="I115" s="15" t="s">
        <v>194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5</v>
      </c>
      <c r="E116" s="17" t="n">
        <f aca="false">+(E16+E17+E18+E19+E20+E21+E22)*100/(E33+E34)</f>
        <v>32.1206209403079</v>
      </c>
      <c r="F116" s="17" t="n">
        <f aca="false">+(F16+F17+F18+F19+F20+F21+F22)*100/(F33+F34)</f>
        <v>56.356265732933</v>
      </c>
      <c r="G116" s="17" t="n">
        <f aca="false">+(G16+G17+G18+G19+G20+G21+G22)*100/(G33+G34)</f>
        <v>51.6432808212546</v>
      </c>
      <c r="H116" s="17" t="n">
        <f aca="false">+(H16+H17+H18+H19+H20+H21+H22)*100/(H33+H34)</f>
        <v>50.1255206362738</v>
      </c>
      <c r="I116" s="18" t="s">
        <v>196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7</v>
      </c>
      <c r="E117" s="48" t="n">
        <f aca="false">+(E16+E17+E18+E19)/(E33+E34)</f>
        <v>0.256086310395119</v>
      </c>
      <c r="F117" s="48" t="n">
        <f aca="false">+(F16+F17+F18+F19)/(F33+F34)</f>
        <v>0.534192384580532</v>
      </c>
      <c r="G117" s="48" t="n">
        <f aca="false">+(G16+G17+G18+G19)/(G33+G34)</f>
        <v>0.496755769701047</v>
      </c>
      <c r="H117" s="48" t="n">
        <f aca="false">+(H16+H17+H18+H19)/(H33+H34)</f>
        <v>0.477672196167151</v>
      </c>
      <c r="I117" s="59" t="s">
        <v>198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7:34:57Z</dcterms:modified>
  <cp:revision>0</cp:revision>
  <dc:subject/>
  <dc:title/>
</cp:coreProperties>
</file>